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LISTA PRECIOS" sheetId="1" state="visible" r:id="rId2"/>
    <sheet name="sin prec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Nº 47</t>
  </si>
  <si>
    <t xml:space="preserve">              01--07--11</t>
  </si>
  <si>
    <t xml:space="preserve">N3</t>
  </si>
  <si>
    <t xml:space="preserve">Estos precios no</t>
  </si>
  <si>
    <t xml:space="preserve">        incluyen IVA</t>
  </si>
  <si>
    <t xml:space="preserve">CAMA ECONOMICA 1 1/2 X 4 </t>
  </si>
  <si>
    <t xml:space="preserve">CAMAS REFORZADAS 2 X 4</t>
  </si>
  <si>
    <t xml:space="preserve">Natural</t>
  </si>
  <si>
    <t xml:space="preserve">Laqueo</t>
  </si>
  <si>
    <t xml:space="preserve">Cedro</t>
  </si>
  <si>
    <t xml:space="preserve">0,80 MT</t>
  </si>
  <si>
    <t xml:space="preserve">0,80 MT 2 X 4</t>
  </si>
  <si>
    <t xml:space="preserve">1,00 MT</t>
  </si>
  <si>
    <t xml:space="preserve">1,00 MT 2 X 4</t>
  </si>
  <si>
    <t xml:space="preserve">1,30 MT</t>
  </si>
  <si>
    <t xml:space="preserve">1,30 MT 2 X 4</t>
  </si>
  <si>
    <t xml:space="preserve">1,40 MT</t>
  </si>
  <si>
    <t xml:space="preserve">1,40 MT 2 X 4</t>
  </si>
  <si>
    <t xml:space="preserve">SUP. FIJA </t>
  </si>
  <si>
    <t xml:space="preserve">SUP. DESM.</t>
  </si>
  <si>
    <t xml:space="preserve">SUP. "L" (C/Bar y Escalera)</t>
  </si>
  <si>
    <t xml:space="preserve">0,80 MT TURCA</t>
  </si>
  <si>
    <t xml:space="preserve">0,80 MT TURCA 2 X 4</t>
  </si>
  <si>
    <t xml:space="preserve">1,00 MT TURCA</t>
  </si>
  <si>
    <t xml:space="preserve">1,00 MT TURCA 2 X 4</t>
  </si>
  <si>
    <t xml:space="preserve">1,30 MT TURCA</t>
  </si>
  <si>
    <t xml:space="preserve">1,30 MT TURCA 2 X 4</t>
  </si>
  <si>
    <t xml:space="preserve">1,40 MT TURCA </t>
  </si>
  <si>
    <t xml:space="preserve">1,40 MT TURCA 2 X 4</t>
  </si>
  <si>
    <t xml:space="preserve">0,80 MT TORNEADA</t>
  </si>
  <si>
    <t xml:space="preserve">PARRILLAS 1 1/2 X 4</t>
  </si>
  <si>
    <t xml:space="preserve">1,00 MT TORNEADA </t>
  </si>
  <si>
    <t xml:space="preserve">1,30 MT TORNEADA</t>
  </si>
  <si>
    <t xml:space="preserve">1,40 MT TORNEADA</t>
  </si>
  <si>
    <t xml:space="preserve">SUP.DESM.TORN.</t>
  </si>
  <si>
    <t xml:space="preserve">0,80 MT TABLERO </t>
  </si>
  <si>
    <t xml:space="preserve">1,00 MT TABLERO </t>
  </si>
  <si>
    <t xml:space="preserve">PARRILLAS 2 X 4</t>
  </si>
  <si>
    <t xml:space="preserve">1,30 MT TABLERO</t>
  </si>
  <si>
    <t xml:space="preserve">1,40 MT TABLERO</t>
  </si>
  <si>
    <t xml:space="preserve">SUP.DESM.TABLERO </t>
  </si>
  <si>
    <t xml:space="preserve">MARINERA (C/CARRO)</t>
  </si>
  <si>
    <t xml:space="preserve">CARRO MARINERA</t>
  </si>
  <si>
    <t xml:space="preserve">CABEZAL SOMMIER LYRA</t>
  </si>
  <si>
    <t xml:space="preserve">1,40 MT. LYRA</t>
  </si>
  <si>
    <t xml:space="preserve">BULONES Y HERRAJES INCLUIDOS</t>
  </si>
  <si>
    <t xml:space="preserve">PRECIOS CONTADO EFECTIVO</t>
  </si>
  <si>
    <t xml:space="preserve">FLETE SEGUN DISTANCIA</t>
  </si>
  <si>
    <t xml:space="preserve">MERCADERIA ENTREGADA EN PUERTA DE CAMION</t>
  </si>
  <si>
    <t xml:space="preserve">PRECIO SUJETO A VARIACIONES</t>
  </si>
  <si>
    <t xml:space="preserve">SIN PREVIO AVISO</t>
  </si>
  <si>
    <t xml:space="preserve">NO INCLUYE IVA</t>
  </si>
  <si>
    <t xml:space="preserve">HOJA 3/3</t>
  </si>
  <si>
    <t xml:space="preserve"> </t>
  </si>
  <si>
    <t xml:space="preserve">Nº 40</t>
  </si>
  <si>
    <t xml:space="preserve">              01--02-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 ?/?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1"/>
      <color rgb="FF000080"/>
      <name val="AvantGarde Bk BT"/>
      <family val="2"/>
    </font>
    <font>
      <sz val="10"/>
      <color rgb="FF000080"/>
      <name val="AvantGarde Bk BT"/>
      <family val="2"/>
    </font>
    <font>
      <b val="true"/>
      <sz val="10"/>
      <color rgb="FF000080"/>
      <name val="AvantGarde Bk BT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1"/>
      <name val="AvantGarde Bk BT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vantGarde Bk BT"/>
      <family val="2"/>
    </font>
    <font>
      <sz val="10"/>
      <name val="Arial Narrow"/>
      <family val="2"/>
    </font>
    <font>
      <sz val="10"/>
      <name val="AvantGarde Bk BT"/>
      <family val="2"/>
    </font>
    <font>
      <b val="true"/>
      <sz val="9"/>
      <name val="Arial Narrow"/>
      <family val="2"/>
    </font>
    <font>
      <sz val="9"/>
      <name val="AvantGarde Bk BT"/>
      <family val="2"/>
    </font>
    <font>
      <b val="true"/>
      <sz val="9"/>
      <name val="AvantGarde Bk BT"/>
      <family val="0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Matura MT Script Capitals"/>
      <family val="4"/>
    </font>
    <font>
      <sz val="11"/>
      <name val="Matura MT Script Capitals"/>
      <family val="4"/>
    </font>
    <font>
      <sz val="10"/>
      <color rgb="FF000080"/>
      <name val="Arial"/>
      <family val="2"/>
    </font>
    <font>
      <sz val="11"/>
      <color rgb="FF00008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Book Antiqua"/>
      <family val="1"/>
    </font>
    <font>
      <sz val="8"/>
      <color rgb="FFFF0000"/>
      <name val="Matura MT Script Capitals"/>
      <family val="4"/>
    </font>
    <font>
      <b val="true"/>
      <sz val="11"/>
      <color rgb="FF000080"/>
      <name val="AvantGarde Bk BT"/>
      <family val="2"/>
    </font>
    <font>
      <sz val="3"/>
      <name val="Matura MT Script Capitals"/>
      <family val="4"/>
    </font>
    <font>
      <sz val="11"/>
      <color rgb="FF800080"/>
      <name val="AvantGarde Bk BT"/>
      <family val="2"/>
    </font>
    <font>
      <b val="true"/>
      <sz val="10"/>
      <color rgb="FF00FF00"/>
      <name val="Lucida Casual"/>
      <family val="4"/>
    </font>
    <font>
      <sz val="10"/>
      <color rgb="FF00FF00"/>
      <name val="Arial"/>
      <family val="2"/>
    </font>
    <font>
      <b val="true"/>
      <sz val="12"/>
      <name val="Arial"/>
      <family val="2"/>
    </font>
    <font>
      <b val="true"/>
      <sz val="10"/>
      <name val="AvantGarde Bk BT"/>
      <family val="2"/>
    </font>
    <font>
      <b val="true"/>
      <u val="single"/>
      <sz val="11"/>
      <color rgb="FF000080"/>
      <name val="AvantGarde Bk BT"/>
      <family val="2"/>
    </font>
    <font>
      <b val="true"/>
      <sz val="11"/>
      <color rgb="FF800080"/>
      <name val="AvantGarde Bk BT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76480</xdr:rowOff>
    </xdr:to>
    <xdr:sp>
      <xdr:nvSpPr>
        <xdr:cNvPr id="0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76480</xdr:rowOff>
    </xdr:to>
    <xdr:sp>
      <xdr:nvSpPr>
        <xdr:cNvPr id="1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0</v>
      </c>
      <c r="K1" s="14"/>
      <c r="L1" s="15" t="s">
        <v>1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24" t="s">
        <v>2</v>
      </c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 t="s">
        <v>7</v>
      </c>
      <c r="D7" s="48"/>
      <c r="E7" s="47" t="s">
        <v>8</v>
      </c>
      <c r="F7" s="49" t="s">
        <v>9</v>
      </c>
      <c r="G7" s="50"/>
      <c r="H7" s="51"/>
      <c r="I7" s="52"/>
      <c r="J7" s="52"/>
      <c r="K7" s="52"/>
      <c r="L7" s="47" t="s">
        <v>7</v>
      </c>
      <c r="M7" s="53"/>
      <c r="N7" s="47" t="s">
        <v>8</v>
      </c>
      <c r="O7" s="49" t="s">
        <v>9</v>
      </c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 t="n">
        <v>153.785144555098</v>
      </c>
      <c r="D8" s="58"/>
      <c r="E8" s="57" t="n">
        <f aca="false">C8*1.25</f>
        <v>192.231430693872</v>
      </c>
      <c r="F8" s="57"/>
      <c r="G8" s="59"/>
      <c r="H8" s="60" t="s">
        <v>11</v>
      </c>
      <c r="I8" s="61"/>
      <c r="J8" s="62"/>
      <c r="K8" s="62"/>
      <c r="L8" s="63" t="n">
        <v>206.058224366837</v>
      </c>
      <c r="M8" s="60"/>
      <c r="N8" s="63" t="n">
        <f aca="false">L8*1.25</f>
        <v>257.572780458546</v>
      </c>
      <c r="O8" s="57" t="n">
        <f aca="false">L8*1.5</f>
        <v>309.087336550255</v>
      </c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 t="n">
        <v>178.008319560324</v>
      </c>
      <c r="D9" s="69"/>
      <c r="E9" s="57" t="n">
        <f aca="false">C9*1.25</f>
        <v>222.510399450405</v>
      </c>
      <c r="F9" s="57"/>
      <c r="G9" s="59"/>
      <c r="H9" s="70" t="s">
        <v>13</v>
      </c>
      <c r="I9" s="61"/>
      <c r="J9" s="62"/>
      <c r="K9" s="62"/>
      <c r="L9" s="63" t="n">
        <v>222.848895462603</v>
      </c>
      <c r="M9" s="60"/>
      <c r="N9" s="63" t="n">
        <f aca="false">L9*1.25</f>
        <v>278.561119328254</v>
      </c>
      <c r="O9" s="57" t="n">
        <f aca="false">L9*1.5</f>
        <v>334.273343193905</v>
      </c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 t="n">
        <v>202.930556049478</v>
      </c>
      <c r="D10" s="69"/>
      <c r="E10" s="57" t="n">
        <f aca="false">C10*1.25</f>
        <v>253.663195061847</v>
      </c>
      <c r="F10" s="57"/>
      <c r="G10" s="59"/>
      <c r="H10" s="60" t="s">
        <v>15</v>
      </c>
      <c r="I10" s="61"/>
      <c r="J10" s="62"/>
      <c r="K10" s="62"/>
      <c r="L10" s="63" t="n">
        <v>247.492192460979</v>
      </c>
      <c r="M10" s="60"/>
      <c r="N10" s="63" t="n">
        <f aca="false">L10*1.25</f>
        <v>309.365240576224</v>
      </c>
      <c r="O10" s="57" t="n">
        <f aca="false">L10*1.5</f>
        <v>371.238288691469</v>
      </c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 t="n">
        <v>212.080231057659</v>
      </c>
      <c r="D11" s="69"/>
      <c r="E11" s="57" t="n">
        <f aca="false">C11*1.25</f>
        <v>265.100288822073</v>
      </c>
      <c r="F11" s="57"/>
      <c r="G11" s="59"/>
      <c r="H11" s="60" t="s">
        <v>17</v>
      </c>
      <c r="I11" s="61"/>
      <c r="J11" s="62"/>
      <c r="K11" s="62"/>
      <c r="L11" s="63" t="n">
        <v>255.278093368395</v>
      </c>
      <c r="M11" s="60"/>
      <c r="N11" s="63" t="n">
        <f aca="false">L11*1.25</f>
        <v>319.097616710494</v>
      </c>
      <c r="O11" s="57" t="n">
        <f aca="false">L11*1.5</f>
        <v>382.917140052593</v>
      </c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 t="n">
        <v>350.038590588866</v>
      </c>
      <c r="D12" s="69"/>
      <c r="E12" s="57" t="n">
        <f aca="false">C12*1.25</f>
        <v>437.548238236083</v>
      </c>
      <c r="F12" s="57"/>
      <c r="G12" s="59"/>
      <c r="H12" s="60" t="s">
        <v>18</v>
      </c>
      <c r="I12" s="61"/>
      <c r="J12" s="62"/>
      <c r="K12" s="62"/>
      <c r="L12" s="63" t="n">
        <v>460.850073280289</v>
      </c>
      <c r="M12" s="60"/>
      <c r="N12" s="63" t="n">
        <f aca="false">L12*1.25</f>
        <v>576.062591600362</v>
      </c>
      <c r="O12" s="57" t="n">
        <f aca="false">L12*1.5</f>
        <v>691.275109920434</v>
      </c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 t="n">
        <v>359.014115591196</v>
      </c>
      <c r="D13" s="69"/>
      <c r="E13" s="57" t="n">
        <f aca="false">C13*1.25</f>
        <v>448.767644488996</v>
      </c>
      <c r="F13" s="57"/>
      <c r="G13" s="73"/>
      <c r="H13" s="60" t="s">
        <v>19</v>
      </c>
      <c r="I13" s="61"/>
      <c r="J13" s="62"/>
      <c r="K13" s="62"/>
      <c r="L13" s="63" t="n">
        <v>466.598007611254</v>
      </c>
      <c r="M13" s="60"/>
      <c r="N13" s="63" t="n">
        <f aca="false">L13*1.25</f>
        <v>583.247509514067</v>
      </c>
      <c r="O13" s="57" t="n">
        <f aca="false">L13*1.5</f>
        <v>699.897011416881</v>
      </c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 t="n">
        <v>447.085153092835</v>
      </c>
      <c r="D14" s="69"/>
      <c r="E14" s="57" t="n">
        <f aca="false">C14*1.25</f>
        <v>558.856441366043</v>
      </c>
      <c r="F14" s="57"/>
      <c r="G14" s="74"/>
      <c r="H14" s="60" t="s">
        <v>20</v>
      </c>
      <c r="I14" s="61"/>
      <c r="J14" s="62"/>
      <c r="K14" s="62"/>
      <c r="L14" s="63" t="n">
        <v>569.276802411878</v>
      </c>
      <c r="M14" s="60"/>
      <c r="N14" s="63" t="n">
        <f aca="false">L14*1.25</f>
        <v>711.596003014848</v>
      </c>
      <c r="O14" s="57" t="n">
        <f aca="false">L14*1.5</f>
        <v>853.915203617818</v>
      </c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 t="n">
        <v>133.48140915719</v>
      </c>
      <c r="D15" s="69"/>
      <c r="E15" s="57" t="n">
        <f aca="false">C15*1.25</f>
        <v>166.851761446488</v>
      </c>
      <c r="F15" s="57"/>
      <c r="G15" s="75"/>
      <c r="H15" s="60" t="s">
        <v>22</v>
      </c>
      <c r="I15" s="61"/>
      <c r="J15" s="61"/>
      <c r="K15" s="61"/>
      <c r="L15" s="63" t="n">
        <v>179.489165900984</v>
      </c>
      <c r="M15" s="60"/>
      <c r="N15" s="63" t="n">
        <f aca="false">L15*1.25</f>
        <v>224.36145737623</v>
      </c>
      <c r="O15" s="57" t="n">
        <f aca="false">L15*1.5</f>
        <v>269.233748851476</v>
      </c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 t="n">
        <v>155.869287506149</v>
      </c>
      <c r="D16" s="69"/>
      <c r="E16" s="57" t="n">
        <f aca="false">C16*1.25</f>
        <v>194.836609382687</v>
      </c>
      <c r="F16" s="57"/>
      <c r="G16" s="76"/>
      <c r="H16" s="70" t="s">
        <v>24</v>
      </c>
      <c r="I16" s="61"/>
      <c r="J16" s="61"/>
      <c r="K16" s="61"/>
      <c r="L16" s="63" t="n">
        <v>194.254682065698</v>
      </c>
      <c r="M16" s="60"/>
      <c r="N16" s="63" t="n">
        <f aca="false">L16*1.25</f>
        <v>242.818352582122</v>
      </c>
      <c r="O16" s="57" t="n">
        <f aca="false">L16*1.5</f>
        <v>291.382023098547</v>
      </c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 t="n">
        <v>175.27675000624</v>
      </c>
      <c r="D17" s="69"/>
      <c r="E17" s="57" t="n">
        <f aca="false">C17*1.25</f>
        <v>219.0959375078</v>
      </c>
      <c r="F17" s="57"/>
      <c r="G17" s="77"/>
      <c r="H17" s="60" t="s">
        <v>26</v>
      </c>
      <c r="I17" s="61"/>
      <c r="J17" s="61"/>
      <c r="K17" s="61"/>
      <c r="L17" s="63" t="n">
        <v>213.699635532988</v>
      </c>
      <c r="M17" s="60"/>
      <c r="N17" s="63" t="n">
        <f aca="false">L17*1.25</f>
        <v>267.124544416235</v>
      </c>
      <c r="O17" s="57" t="n">
        <f aca="false">L17*1.5</f>
        <v>320.549453299481</v>
      </c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 t="n">
        <v>183.793564098467</v>
      </c>
      <c r="D18" s="69"/>
      <c r="E18" s="57" t="n">
        <f aca="false">C18*1.25</f>
        <v>229.741955123084</v>
      </c>
      <c r="F18" s="57"/>
      <c r="G18" s="78"/>
      <c r="H18" s="60" t="s">
        <v>28</v>
      </c>
      <c r="I18" s="61"/>
      <c r="J18" s="62"/>
      <c r="K18" s="62"/>
      <c r="L18" s="63" t="n">
        <v>220.915961616045</v>
      </c>
      <c r="M18" s="60"/>
      <c r="N18" s="63" t="n">
        <f aca="false">L18*1.25</f>
        <v>276.144952020056</v>
      </c>
      <c r="O18" s="57" t="n">
        <f aca="false">L18*1.5</f>
        <v>331.373942424067</v>
      </c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 t="n">
        <v>285.368220904207</v>
      </c>
      <c r="M19" s="60"/>
      <c r="N19" s="63" t="n">
        <f aca="false">L19*1.25</f>
        <v>356.710276130259</v>
      </c>
      <c r="O19" s="57" t="n">
        <f aca="false">L19*1.5</f>
        <v>428.052331356311</v>
      </c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 t="n">
        <v>303.614472106668</v>
      </c>
      <c r="M20" s="60"/>
      <c r="N20" s="63" t="n">
        <f aca="false">L20*1.25</f>
        <v>379.518090133335</v>
      </c>
      <c r="O20" s="57" t="n">
        <f aca="false">L20*1.5</f>
        <v>455.421708160002</v>
      </c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 t="n">
        <v>95.9459734308179</v>
      </c>
      <c r="D21" s="69"/>
      <c r="E21" s="57" t="n">
        <f aca="false">C21*1.25</f>
        <v>119.932466788522</v>
      </c>
      <c r="F21" s="57"/>
      <c r="G21" s="78"/>
      <c r="H21" s="60" t="s">
        <v>32</v>
      </c>
      <c r="I21" s="61"/>
      <c r="J21" s="62"/>
      <c r="K21" s="62"/>
      <c r="L21" s="63" t="n">
        <v>327.489451985636</v>
      </c>
      <c r="M21" s="60"/>
      <c r="N21" s="63" t="n">
        <f aca="false">L21*1.25</f>
        <v>409.361814982045</v>
      </c>
      <c r="O21" s="57" t="n">
        <f aca="false">L21*1.5</f>
        <v>491.234177978454</v>
      </c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 t="n">
        <v>116.813445773906</v>
      </c>
      <c r="D22" s="69"/>
      <c r="E22" s="57" t="n">
        <f aca="false">C22*1.25</f>
        <v>146.016807217383</v>
      </c>
      <c r="F22" s="57"/>
      <c r="G22" s="78"/>
      <c r="H22" s="60" t="s">
        <v>33</v>
      </c>
      <c r="I22" s="61"/>
      <c r="J22" s="62"/>
      <c r="K22" s="62"/>
      <c r="L22" s="63" t="n">
        <v>335.844927717411</v>
      </c>
      <c r="M22" s="60"/>
      <c r="N22" s="63" t="n">
        <f aca="false">L22*1.25</f>
        <v>419.806159646763</v>
      </c>
      <c r="O22" s="57" t="n">
        <f aca="false">L22*1.5</f>
        <v>503.767391576116</v>
      </c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 t="n">
        <v>132.4532490621</v>
      </c>
      <c r="D23" s="69"/>
      <c r="E23" s="57" t="n">
        <f aca="false">C23*1.25</f>
        <v>165.566561327626</v>
      </c>
      <c r="F23" s="57"/>
      <c r="G23" s="78"/>
      <c r="H23" s="60" t="s">
        <v>34</v>
      </c>
      <c r="I23" s="61"/>
      <c r="J23" s="62"/>
      <c r="K23" s="62"/>
      <c r="L23" s="63" t="n">
        <v>604.132632180508</v>
      </c>
      <c r="M23" s="60"/>
      <c r="N23" s="63" t="n">
        <f aca="false">L23*1.25</f>
        <v>755.165790225635</v>
      </c>
      <c r="O23" s="57" t="n">
        <f aca="false">L23*1.5</f>
        <v>906.198948270762</v>
      </c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 t="n">
        <v>139.872532942412</v>
      </c>
      <c r="D24" s="69"/>
      <c r="E24" s="57" t="n">
        <f aca="false">C24*1.25</f>
        <v>174.840666178015</v>
      </c>
      <c r="F24" s="57"/>
      <c r="G24" s="78"/>
      <c r="H24" s="60" t="s">
        <v>35</v>
      </c>
      <c r="I24" s="61"/>
      <c r="J24" s="62"/>
      <c r="K24" s="62"/>
      <c r="L24" s="63" t="n">
        <v>284.251940745481</v>
      </c>
      <c r="M24" s="60"/>
      <c r="N24" s="63" t="n">
        <f aca="false">L24*1.25</f>
        <v>355.314925931852</v>
      </c>
      <c r="O24" s="57" t="n">
        <f aca="false">L24*1.5</f>
        <v>426.377911118222</v>
      </c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 t="n">
        <v>314.904876878714</v>
      </c>
      <c r="M25" s="60"/>
      <c r="N25" s="63" t="n">
        <f aca="false">L25*1.25</f>
        <v>393.631096098393</v>
      </c>
      <c r="O25" s="57" t="n">
        <f aca="false">L25*1.5</f>
        <v>472.357315318071</v>
      </c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 t="n">
        <v>362.499112994857</v>
      </c>
      <c r="M26" s="60"/>
      <c r="N26" s="63" t="n">
        <f aca="false">L26*1.25</f>
        <v>453.123891243572</v>
      </c>
      <c r="O26" s="57" t="n">
        <f aca="false">L26*1.5</f>
        <v>543.748669492286</v>
      </c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 t="n">
        <v>140.371260327308</v>
      </c>
      <c r="D27" s="69"/>
      <c r="E27" s="57" t="n">
        <f aca="false">C27*1.25</f>
        <v>175.464075409135</v>
      </c>
      <c r="F27" s="57" t="n">
        <f aca="false">C27*1.5</f>
        <v>210.556890490962</v>
      </c>
      <c r="G27" s="78"/>
      <c r="H27" s="60" t="s">
        <v>39</v>
      </c>
      <c r="I27" s="61"/>
      <c r="J27" s="62"/>
      <c r="K27" s="62"/>
      <c r="L27" s="63" t="n">
        <v>377.150922180303</v>
      </c>
      <c r="M27" s="60"/>
      <c r="N27" s="63" t="n">
        <f aca="false">L27*1.25</f>
        <v>471.438652725379</v>
      </c>
      <c r="O27" s="57" t="n">
        <f aca="false">L27*1.5</f>
        <v>565.726383270455</v>
      </c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 t="n">
        <v>152.784519566971</v>
      </c>
      <c r="D28" s="69"/>
      <c r="E28" s="57" t="n">
        <f aca="false">C28*1.25</f>
        <v>190.980649458714</v>
      </c>
      <c r="F28" s="57" t="n">
        <f aca="false">C28*1.5</f>
        <v>229.176779350457</v>
      </c>
      <c r="G28" s="78"/>
      <c r="H28" s="60" t="s">
        <v>40</v>
      </c>
      <c r="I28" s="61"/>
      <c r="J28" s="62"/>
      <c r="K28" s="62"/>
      <c r="L28" s="63" t="n">
        <v>596.717836058234</v>
      </c>
      <c r="M28" s="60"/>
      <c r="N28" s="63" t="n">
        <f aca="false">L28*1.25</f>
        <v>745.897295072793</v>
      </c>
      <c r="O28" s="57" t="n">
        <f aca="false">L28*1.5</f>
        <v>895.076754087352</v>
      </c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 t="n">
        <v>168.465562919085</v>
      </c>
      <c r="D29" s="69"/>
      <c r="E29" s="57" t="n">
        <f aca="false">C29*1.25</f>
        <v>210.581953648856</v>
      </c>
      <c r="F29" s="57" t="n">
        <f aca="false">C29*1.5</f>
        <v>252.698344378627</v>
      </c>
      <c r="G29" s="78"/>
      <c r="H29" s="60" t="s">
        <v>41</v>
      </c>
      <c r="I29" s="59"/>
      <c r="J29" s="59"/>
      <c r="K29" s="59"/>
      <c r="L29" s="63" t="n">
        <v>411.436639307723</v>
      </c>
      <c r="M29" s="60"/>
      <c r="N29" s="63" t="n">
        <f aca="false">L29*1.25</f>
        <v>514.295799134654</v>
      </c>
      <c r="O29" s="57" t="n">
        <f aca="false">L29*1.5</f>
        <v>617.154958961584</v>
      </c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 t="n">
        <v>174.523924690064</v>
      </c>
      <c r="D30" s="69"/>
      <c r="E30" s="57" t="n">
        <f aca="false">C30*1.25</f>
        <v>218.15490586258</v>
      </c>
      <c r="F30" s="57" t="n">
        <f aca="false">C30*1.5</f>
        <v>261.785887035096</v>
      </c>
      <c r="G30" s="87"/>
      <c r="H30" s="60" t="s">
        <v>42</v>
      </c>
      <c r="I30" s="59"/>
      <c r="J30" s="59"/>
      <c r="K30" s="59"/>
      <c r="L30" s="63" t="n">
        <v>150.160770017663</v>
      </c>
      <c r="M30" s="60"/>
      <c r="N30" s="63" t="n">
        <f aca="false">L30*1.25</f>
        <v>187.700962522079</v>
      </c>
      <c r="O30" s="57" t="n">
        <f aca="false">L30*1.5</f>
        <v>225.241155026495</v>
      </c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 t="n">
        <v>357.174217662574</v>
      </c>
      <c r="M31" s="60"/>
      <c r="N31" s="63" t="n">
        <f aca="false">L31*1.25</f>
        <v>446.467772078218</v>
      </c>
      <c r="O31" s="57" t="n">
        <f aca="false">L31*1.5</f>
        <v>535.761326493862</v>
      </c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 t="n">
        <v>670.807992309267</v>
      </c>
      <c r="M32" s="60"/>
      <c r="N32" s="63" t="n">
        <f aca="false">L32*1.25</f>
        <v>838.509990386583</v>
      </c>
      <c r="O32" s="57" t="n">
        <f aca="false">L32*1.5</f>
        <v>1006.2119884639</v>
      </c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A1:O3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54</v>
      </c>
      <c r="K1" s="14"/>
      <c r="L1" s="15" t="s">
        <v>55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16"/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/>
      <c r="D7" s="48"/>
      <c r="E7" s="47"/>
      <c r="F7" s="49"/>
      <c r="G7" s="50"/>
      <c r="H7" s="51"/>
      <c r="I7" s="52"/>
      <c r="J7" s="52"/>
      <c r="K7" s="52"/>
      <c r="L7" s="47"/>
      <c r="M7" s="53"/>
      <c r="N7" s="47"/>
      <c r="O7" s="49"/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/>
      <c r="D8" s="58"/>
      <c r="E8" s="57"/>
      <c r="F8" s="57"/>
      <c r="G8" s="59"/>
      <c r="H8" s="60" t="s">
        <v>11</v>
      </c>
      <c r="I8" s="61"/>
      <c r="J8" s="62"/>
      <c r="K8" s="62"/>
      <c r="L8" s="63"/>
      <c r="M8" s="60"/>
      <c r="N8" s="63"/>
      <c r="O8" s="57"/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/>
      <c r="D9" s="69"/>
      <c r="E9" s="57"/>
      <c r="F9" s="57"/>
      <c r="G9" s="59"/>
      <c r="H9" s="70" t="s">
        <v>13</v>
      </c>
      <c r="I9" s="61"/>
      <c r="J9" s="62"/>
      <c r="K9" s="62"/>
      <c r="L9" s="63"/>
      <c r="M9" s="60"/>
      <c r="N9" s="63"/>
      <c r="O9" s="57"/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/>
      <c r="D10" s="69"/>
      <c r="E10" s="57"/>
      <c r="F10" s="57"/>
      <c r="G10" s="59"/>
      <c r="H10" s="60" t="s">
        <v>15</v>
      </c>
      <c r="I10" s="61"/>
      <c r="J10" s="62"/>
      <c r="K10" s="62"/>
      <c r="L10" s="63"/>
      <c r="M10" s="60"/>
      <c r="N10" s="63"/>
      <c r="O10" s="57"/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/>
      <c r="D11" s="69"/>
      <c r="E11" s="57"/>
      <c r="F11" s="57"/>
      <c r="G11" s="59"/>
      <c r="H11" s="60" t="s">
        <v>17</v>
      </c>
      <c r="I11" s="61"/>
      <c r="J11" s="62"/>
      <c r="K11" s="62"/>
      <c r="L11" s="63"/>
      <c r="M11" s="60"/>
      <c r="N11" s="63"/>
      <c r="O11" s="57"/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/>
      <c r="D12" s="69"/>
      <c r="E12" s="57"/>
      <c r="F12" s="57"/>
      <c r="G12" s="59"/>
      <c r="H12" s="60" t="s">
        <v>18</v>
      </c>
      <c r="I12" s="61"/>
      <c r="J12" s="62"/>
      <c r="K12" s="62"/>
      <c r="L12" s="63"/>
      <c r="M12" s="60"/>
      <c r="N12" s="63"/>
      <c r="O12" s="57"/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/>
      <c r="D13" s="69"/>
      <c r="E13" s="57"/>
      <c r="F13" s="57"/>
      <c r="G13" s="73"/>
      <c r="H13" s="60" t="s">
        <v>19</v>
      </c>
      <c r="I13" s="61"/>
      <c r="J13" s="62"/>
      <c r="K13" s="62"/>
      <c r="L13" s="63"/>
      <c r="M13" s="60"/>
      <c r="N13" s="63"/>
      <c r="O13" s="57"/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/>
      <c r="D14" s="69"/>
      <c r="E14" s="57"/>
      <c r="F14" s="57"/>
      <c r="G14" s="74"/>
      <c r="H14" s="60" t="s">
        <v>20</v>
      </c>
      <c r="I14" s="61"/>
      <c r="J14" s="62"/>
      <c r="K14" s="62"/>
      <c r="L14" s="63"/>
      <c r="M14" s="60"/>
      <c r="N14" s="63"/>
      <c r="O14" s="57"/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/>
      <c r="D15" s="69"/>
      <c r="E15" s="57"/>
      <c r="F15" s="57"/>
      <c r="G15" s="75"/>
      <c r="H15" s="60" t="s">
        <v>22</v>
      </c>
      <c r="I15" s="61"/>
      <c r="J15" s="61"/>
      <c r="K15" s="61"/>
      <c r="L15" s="63"/>
      <c r="M15" s="60"/>
      <c r="N15" s="63"/>
      <c r="O15" s="57"/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/>
      <c r="D16" s="69"/>
      <c r="E16" s="57"/>
      <c r="F16" s="57"/>
      <c r="G16" s="76"/>
      <c r="H16" s="70" t="s">
        <v>24</v>
      </c>
      <c r="I16" s="61"/>
      <c r="J16" s="61"/>
      <c r="K16" s="61"/>
      <c r="L16" s="63"/>
      <c r="M16" s="60"/>
      <c r="N16" s="63"/>
      <c r="O16" s="57"/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/>
      <c r="D17" s="69"/>
      <c r="E17" s="57"/>
      <c r="F17" s="57"/>
      <c r="G17" s="77"/>
      <c r="H17" s="60" t="s">
        <v>26</v>
      </c>
      <c r="I17" s="61"/>
      <c r="J17" s="61"/>
      <c r="K17" s="61"/>
      <c r="L17" s="63"/>
      <c r="M17" s="60"/>
      <c r="N17" s="63"/>
      <c r="O17" s="57"/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/>
      <c r="D18" s="69"/>
      <c r="E18" s="57"/>
      <c r="F18" s="57"/>
      <c r="G18" s="78"/>
      <c r="H18" s="60" t="s">
        <v>28</v>
      </c>
      <c r="I18" s="61"/>
      <c r="J18" s="62"/>
      <c r="K18" s="62"/>
      <c r="L18" s="63"/>
      <c r="M18" s="60"/>
      <c r="N18" s="63"/>
      <c r="O18" s="57"/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/>
      <c r="M19" s="60"/>
      <c r="N19" s="63"/>
      <c r="O19" s="57"/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/>
      <c r="M20" s="60"/>
      <c r="N20" s="63"/>
      <c r="O20" s="57"/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/>
      <c r="D21" s="69"/>
      <c r="E21" s="57"/>
      <c r="F21" s="57"/>
      <c r="G21" s="78"/>
      <c r="H21" s="60" t="s">
        <v>32</v>
      </c>
      <c r="I21" s="61"/>
      <c r="J21" s="62"/>
      <c r="K21" s="62"/>
      <c r="L21" s="63"/>
      <c r="M21" s="60"/>
      <c r="N21" s="63"/>
      <c r="O21" s="57"/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/>
      <c r="D22" s="69"/>
      <c r="E22" s="57"/>
      <c r="F22" s="57"/>
      <c r="G22" s="78"/>
      <c r="H22" s="60" t="s">
        <v>33</v>
      </c>
      <c r="I22" s="61"/>
      <c r="J22" s="62"/>
      <c r="K22" s="62"/>
      <c r="L22" s="63"/>
      <c r="M22" s="60"/>
      <c r="N22" s="63"/>
      <c r="O22" s="57"/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/>
      <c r="D23" s="69"/>
      <c r="E23" s="57"/>
      <c r="F23" s="57"/>
      <c r="G23" s="78"/>
      <c r="H23" s="60" t="s">
        <v>34</v>
      </c>
      <c r="I23" s="61"/>
      <c r="J23" s="62"/>
      <c r="K23" s="62"/>
      <c r="L23" s="63"/>
      <c r="M23" s="60"/>
      <c r="N23" s="63"/>
      <c r="O23" s="57"/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/>
      <c r="D24" s="69"/>
      <c r="E24" s="57"/>
      <c r="F24" s="57"/>
      <c r="G24" s="78"/>
      <c r="H24" s="60" t="s">
        <v>35</v>
      </c>
      <c r="I24" s="61"/>
      <c r="J24" s="62"/>
      <c r="K24" s="62"/>
      <c r="L24" s="63"/>
      <c r="M24" s="60"/>
      <c r="N24" s="63"/>
      <c r="O24" s="57"/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/>
      <c r="M25" s="60"/>
      <c r="N25" s="63"/>
      <c r="O25" s="57"/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/>
      <c r="M26" s="60"/>
      <c r="N26" s="63"/>
      <c r="O26" s="57"/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/>
      <c r="D27" s="69"/>
      <c r="E27" s="57"/>
      <c r="F27" s="57"/>
      <c r="G27" s="78"/>
      <c r="H27" s="60" t="s">
        <v>39</v>
      </c>
      <c r="I27" s="61"/>
      <c r="J27" s="62"/>
      <c r="K27" s="62"/>
      <c r="L27" s="63"/>
      <c r="M27" s="60"/>
      <c r="N27" s="63"/>
      <c r="O27" s="57"/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/>
      <c r="D28" s="69"/>
      <c r="E28" s="57"/>
      <c r="F28" s="57"/>
      <c r="G28" s="78"/>
      <c r="H28" s="60" t="s">
        <v>40</v>
      </c>
      <c r="I28" s="61"/>
      <c r="J28" s="62"/>
      <c r="K28" s="62"/>
      <c r="L28" s="63"/>
      <c r="M28" s="60"/>
      <c r="N28" s="63"/>
      <c r="O28" s="57"/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/>
      <c r="D29" s="69"/>
      <c r="E29" s="57"/>
      <c r="F29" s="57"/>
      <c r="G29" s="78"/>
      <c r="H29" s="60" t="s">
        <v>41</v>
      </c>
      <c r="I29" s="59"/>
      <c r="J29" s="59"/>
      <c r="K29" s="59"/>
      <c r="L29" s="63"/>
      <c r="M29" s="60"/>
      <c r="N29" s="63"/>
      <c r="O29" s="57"/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/>
      <c r="D30" s="69"/>
      <c r="E30" s="57"/>
      <c r="F30" s="57"/>
      <c r="G30" s="87"/>
      <c r="H30" s="60" t="s">
        <v>42</v>
      </c>
      <c r="I30" s="59"/>
      <c r="J30" s="59"/>
      <c r="K30" s="59"/>
      <c r="L30" s="63"/>
      <c r="M30" s="60"/>
      <c r="N30" s="63"/>
      <c r="O30" s="57"/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/>
      <c r="M31" s="60"/>
      <c r="N31" s="63"/>
      <c r="O31" s="57"/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/>
      <c r="M32" s="60"/>
      <c r="N32" s="63"/>
      <c r="O32" s="57"/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6:19Z</dcterms:created>
  <dc:creator>  </dc:creator>
  <dc:description/>
  <dc:language>en-US</dc:language>
  <cp:lastModifiedBy>Ramiro</cp:lastModifiedBy>
  <cp:lastPrinted>2011-07-04T19:53:00Z</cp:lastPrinted>
  <dcterms:modified xsi:type="dcterms:W3CDTF">2011-07-04T19:53:21Z</dcterms:modified>
  <cp:revision>0</cp:revision>
  <dc:subject/>
  <dc:title/>
</cp:coreProperties>
</file>